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5)_DS07_Cell1_3.cmn" sheetId="2" state="visible" r:id="rId3"/>
    <sheet name="(2005)_DS07_Cell1_2.cmn" sheetId="3" state="visible" r:id="rId4"/>
    <sheet name="(2005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0 to 06/24 inclusive</t>
  </si>
  <si>
    <t xml:space="preserve">06/20 to 06/24</t>
  </si>
  <si>
    <t xml:space="preserve">07/11 to 07/17 inclusive</t>
  </si>
  <si>
    <t xml:space="preserve">07/11 to 07/17</t>
  </si>
  <si>
    <t xml:space="preserve">07/31 to 08/06 inclusive</t>
  </si>
  <si>
    <t xml:space="preserve">07/31 to 08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7\SA\(2005)_DS07_Cell1_3_0.prj</t>
  </si>
  <si>
    <t xml:space="preserve">Z:\ArkBasin\CSU_Ark_Valley_Data\IDSCU Data\IDSCU Output\DS\2005\DS7\SA\(2005)_DS07_Cell1_3_1.prj</t>
  </si>
  <si>
    <t xml:space="preserve">Z:\ArkBasin\CSU_Ark_Valley_Data\IDSCU Data\IDSCU Output\DS\2005\DS7\SA\(2005)_DS07_Cell1_3_2.prj</t>
  </si>
  <si>
    <t xml:space="preserve">Z:\ArkBasin\CSU_Ark_Valley_Data\IDSCU Data\IDSCU Output\DS\2005\DS7\SA\(2005)_DS07_Cell1_3_3.prj</t>
  </si>
  <si>
    <t xml:space="preserve">Z:\ArkBasin\CSU_Ark_Valley_Data\IDSCU Data\IDSCU Output\DS\2005\DS7\SA\(2005)_DS07_Cell1_3_4.prj</t>
  </si>
  <si>
    <t xml:space="preserve">(2005)_DS07_Cell1_2.cmn</t>
  </si>
  <si>
    <t xml:space="preserve">Z:\ArkBasin\CSU_Ark_Valley_Data\IDSCU Data\IDSCU Output\DS\2005\DS7\SA\(2005)_DS07_Cell1_2_0.prj</t>
  </si>
  <si>
    <t xml:space="preserve">Z:\ArkBasin\CSU_Ark_Valley_Data\IDSCU Data\IDSCU Output\DS\2005\DS7\SA\(2005)_DS07_Cell1_2_1.prj</t>
  </si>
  <si>
    <t xml:space="preserve">Z:\ArkBasin\CSU_Ark_Valley_Data\IDSCU Data\IDSCU Output\DS\2005\DS7\SA\(2005)_DS07_Cell1_2_2.prj</t>
  </si>
  <si>
    <t xml:space="preserve">Z:\ArkBasin\CSU_Ark_Valley_Data\IDSCU Data\IDSCU Output\DS\2005\DS7\SA\(2005)_DS07_Cell1_2_3.prj</t>
  </si>
  <si>
    <t xml:space="preserve">Z:\ArkBasin\CSU_Ark_Valley_Data\IDSCU Data\IDSCU Output\DS\2005\DS7\SA\(2005)_DS07_Cell1_2_4.prj</t>
  </si>
  <si>
    <t xml:space="preserve">(2005)_DS07_Cell1_1.cmn</t>
  </si>
  <si>
    <t xml:space="preserve">Z:\ArkBasin\CSU_Ark_Valley_Data\IDSCU Data\IDSCU Output\DS\2005\DS7\SA\(2005)_DS07_Cell1_1_0.prj</t>
  </si>
  <si>
    <t xml:space="preserve">Z:\ArkBasin\CSU_Ark_Valley_Data\IDSCU Data\IDSCU Output\DS\2005\DS7\SA\(2005)_DS07_Cell1_1_1.prj</t>
  </si>
  <si>
    <t xml:space="preserve">Z:\ArkBasin\CSU_Ark_Valley_Data\IDSCU Data\IDSCU Output\DS\2005\DS7\SA\(2005)_DS07_Cell1_1_2.prj</t>
  </si>
  <si>
    <t xml:space="preserve">Z:\ArkBasin\CSU_Ark_Valley_Data\IDSCU Data\IDSCU Output\DS\2005\DS7\SA\(2005)_DS07_Cell1_1_3.prj</t>
  </si>
  <si>
    <t xml:space="preserve">Z:\ArkBasin\CSU_Ark_Valley_Data\IDSCU Data\IDSCU Output\DS\2005\DS7\SA\(2005)_DS0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5.9551998749375</v>
      </c>
      <c r="E2" s="4" t="n">
        <v>86.6688003391028</v>
      </c>
      <c r="F2" s="4" t="n">
        <v>53.023925213147</v>
      </c>
      <c r="G2" s="4" t="n">
        <f aca="false">(100-F2)</f>
        <v>46.976074786853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3.5312000364065</v>
      </c>
      <c r="E3" s="4" t="n">
        <v>39.3504009246826</v>
      </c>
      <c r="F3" s="4" t="n">
        <v>34.3864350005111</v>
      </c>
      <c r="G3" s="4" t="n">
        <f aca="false">(100-F3)</f>
        <v>65.6135649994889</v>
      </c>
      <c r="I3" s="3" t="s">
        <v>12</v>
      </c>
      <c r="J3" s="8" t="n">
        <f aca="false">(((MAX(F7,F11,F15,F19,F23)-MIN(F7,F11,F15,F19,F23))/F3)/(0.4))</f>
        <v>1.04200961454181</v>
      </c>
      <c r="K3" s="8"/>
      <c r="L3" s="8" t="n">
        <f aca="false">(((MAX(G7,G11,G15,G19,G23)-MIN(G7,G11,G15,G19,G23))/G3)/(0.4))</f>
        <v>0.546091282810633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20.4647997692227</v>
      </c>
      <c r="E4" s="4" t="n">
        <v>35.3591993451119</v>
      </c>
      <c r="F4" s="4" t="n">
        <v>57.8768754616947</v>
      </c>
      <c r="G4" s="4" t="n">
        <f aca="false">(100-F4)</f>
        <v>42.1231245383054</v>
      </c>
      <c r="I4" s="3" t="s">
        <v>14</v>
      </c>
      <c r="J4" s="8" t="n">
        <f aca="false">(((MAX(F8,F12,F16,F20,F24)-MIN(F8,F12,F16,F20,F24))/F4)/(0.4))</f>
        <v>0.92151030434535</v>
      </c>
      <c r="K4" s="8"/>
      <c r="L4" s="8" t="n">
        <f aca="false">(((MAX(G8,G12,G16,G20,G24)-MIN(G8,G12,G16,G20,G24))/G4)/(0.4))</f>
        <v>1.26614864651752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9592000693083</v>
      </c>
      <c r="E5" s="4" t="n">
        <v>11.9592000693083</v>
      </c>
      <c r="F5" s="4" t="n">
        <v>100</v>
      </c>
      <c r="G5" s="4" t="n">
        <f aca="false">(100-F5)</f>
        <v>0</v>
      </c>
      <c r="I5" s="3" t="s">
        <v>16</v>
      </c>
      <c r="J5" s="8" t="n">
        <f aca="false">(((MAX(F9,F13,F17,F21,F25)-MIN(F9,F13,F17,F21,F25))/F5)/(0.4))</f>
        <v>0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42.7847998291254</v>
      </c>
      <c r="E6" s="4" t="n">
        <v>69.3407998234034</v>
      </c>
      <c r="F6" s="4" t="n">
        <v>61.7022012121138</v>
      </c>
      <c r="G6" s="4" t="n">
        <f aca="false">(100-F6)</f>
        <v>38.2977987878862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13.5275999307632</v>
      </c>
      <c r="E7" s="4" t="n">
        <v>31.4688001871109</v>
      </c>
      <c r="F7" s="4" t="n">
        <v>42.9873393657504</v>
      </c>
      <c r="G7" s="4" t="n">
        <f aca="false">(100-F7)</f>
        <v>57.0126606342497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19.6811999380589</v>
      </c>
      <c r="E8" s="4" t="n">
        <v>28.2959996759892</v>
      </c>
      <c r="F8" s="4" t="n">
        <v>69.5547079566852</v>
      </c>
      <c r="G8" s="4" t="n">
        <f aca="false">(100-F8)</f>
        <v>30.4452920433148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9.57599996030331</v>
      </c>
      <c r="E9" s="4" t="n">
        <v>9.57599996030331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4.5140003785491</v>
      </c>
      <c r="E10" s="4" t="n">
        <v>77.9928010851145</v>
      </c>
      <c r="F10" s="4" t="n">
        <v>57.0744988758263</v>
      </c>
      <c r="G10" s="4" t="n">
        <f aca="false">(100-F10)</f>
        <v>42.9255011241737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13.5299999713898</v>
      </c>
      <c r="E11" s="4" t="n">
        <v>35.4047999382019</v>
      </c>
      <c r="F11" s="4" t="n">
        <v>38.2151572527059</v>
      </c>
      <c r="G11" s="4" t="n">
        <f aca="false">(100-F11)</f>
        <v>61.7848427472941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20.2200004532933</v>
      </c>
      <c r="E12" s="4" t="n">
        <v>31.8240011930466</v>
      </c>
      <c r="F12" s="4" t="n">
        <v>63.5369522852812</v>
      </c>
      <c r="G12" s="4" t="n">
        <f aca="false">(100-F12)</f>
        <v>36.4630477147188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0.763999953866</v>
      </c>
      <c r="E13" s="4" t="n">
        <v>10.763999953866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45.9551998749375</v>
      </c>
      <c r="E14" s="4" t="n">
        <v>86.6688003391028</v>
      </c>
      <c r="F14" s="4" t="n">
        <v>53.023925213147</v>
      </c>
      <c r="G14" s="4" t="n">
        <f aca="false">(100-F14)</f>
        <v>46.976074786853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13.5312000364065</v>
      </c>
      <c r="E15" s="4" t="n">
        <v>39.3504009246826</v>
      </c>
      <c r="F15" s="4" t="n">
        <v>34.3864350005111</v>
      </c>
      <c r="G15" s="4" t="n">
        <f aca="false">(100-F15)</f>
        <v>65.6135649994889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20.4647997692227</v>
      </c>
      <c r="E16" s="4" t="n">
        <v>35.3591993451119</v>
      </c>
      <c r="F16" s="4" t="n">
        <v>57.8768754616947</v>
      </c>
      <c r="G16" s="4" t="n">
        <f aca="false">(100-F16)</f>
        <v>42.1231245383054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1.9592000693083</v>
      </c>
      <c r="E17" s="4" t="n">
        <v>11.9592000693083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47.1504001244903</v>
      </c>
      <c r="E18" s="4" t="n">
        <v>95.3375987559557</v>
      </c>
      <c r="F18" s="4" t="n">
        <v>49.4562488878972</v>
      </c>
      <c r="G18" s="4" t="n">
        <f aca="false">(100-F18)</f>
        <v>50.5437511121028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13.5311999469996</v>
      </c>
      <c r="E19" s="4" t="n">
        <v>43.2815988063812</v>
      </c>
      <c r="F19" s="4" t="n">
        <v>31.2631703083126</v>
      </c>
      <c r="G19" s="4" t="n">
        <f aca="false">(100-F19)</f>
        <v>68.7368296916874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20.4647999927402</v>
      </c>
      <c r="E20" s="4" t="n">
        <v>38.9015997648239</v>
      </c>
      <c r="F20" s="4" t="n">
        <v>52.6065768926169</v>
      </c>
      <c r="G20" s="4" t="n">
        <f aca="false">(100-F20)</f>
        <v>47.3934231073831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3.1544001847506</v>
      </c>
      <c r="E21" s="4" t="n">
        <v>13.1544001847506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48.3383998051286</v>
      </c>
      <c r="E22" s="4" t="n">
        <v>103.991999790072</v>
      </c>
      <c r="F22" s="4" t="n">
        <v>46.4828062761643</v>
      </c>
      <c r="G22" s="4" t="n">
        <f aca="false">(100-F22)</f>
        <v>53.5171937238357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13.5287998616695</v>
      </c>
      <c r="E23" s="4" t="n">
        <v>47.2127995491028</v>
      </c>
      <c r="F23" s="4" t="n">
        <v>28.6549410136104</v>
      </c>
      <c r="G23" s="4" t="n">
        <f aca="false">(100-F23)</f>
        <v>71.3450589863896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20.460000179708</v>
      </c>
      <c r="E24" s="4" t="n">
        <v>42.4296004772186</v>
      </c>
      <c r="F24" s="4" t="n">
        <v>48.2210531081796</v>
      </c>
      <c r="G24" s="4" t="n">
        <f aca="false">(100-F24)</f>
        <v>51.7789468918204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4.349599763751</v>
      </c>
      <c r="E25" s="4" t="n">
        <v>14.349599763751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10.6800000071526</v>
      </c>
      <c r="E2" s="0" t="n">
        <v>13.3440000861883</v>
      </c>
      <c r="F2" s="0" t="n">
        <v>80.03597075967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3.69480013847351</v>
      </c>
      <c r="E3" s="0" t="n">
        <v>6.05760025978088</v>
      </c>
      <c r="F3" s="0" t="n">
        <v>60.9944529190039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3</v>
      </c>
      <c r="D4" s="0" t="n">
        <v>5.1419999152422</v>
      </c>
      <c r="E4" s="0" t="n">
        <v>5.44319987297058</v>
      </c>
      <c r="F4" s="0" t="n">
        <v>94.4664909472816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5</v>
      </c>
      <c r="D5" s="0" t="n">
        <v>1.84319995343685</v>
      </c>
      <c r="E5" s="0" t="n">
        <v>1.84319995343685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9</v>
      </c>
      <c r="D6" s="0" t="n">
        <v>9.52440007030964</v>
      </c>
      <c r="E6" s="0" t="n">
        <v>10.6752001047134</v>
      </c>
      <c r="F6" s="0" t="n">
        <v>89.2198738841843</v>
      </c>
    </row>
    <row r="7" customFormat="false" ht="15" hidden="false" customHeight="false" outlineLevel="0" collapsed="false">
      <c r="A7" s="0" t="s">
        <v>27</v>
      </c>
      <c r="B7" s="0" t="s">
        <v>24</v>
      </c>
      <c r="C7" s="0" t="s">
        <v>11</v>
      </c>
      <c r="D7" s="0" t="n">
        <v>3.6924000531435</v>
      </c>
      <c r="E7" s="0" t="n">
        <v>4.8432000875473</v>
      </c>
      <c r="F7" s="0" t="n">
        <v>76.2388500660399</v>
      </c>
    </row>
    <row r="8" customFormat="false" ht="15" hidden="false" customHeight="false" outlineLevel="0" collapsed="false">
      <c r="A8" s="0" t="s">
        <v>27</v>
      </c>
      <c r="B8" s="0" t="s">
        <v>25</v>
      </c>
      <c r="C8" s="0" t="s">
        <v>13</v>
      </c>
      <c r="D8" s="0" t="n">
        <v>4.35599997639656</v>
      </c>
      <c r="E8" s="0" t="n">
        <v>4.35599997639656</v>
      </c>
      <c r="F8" s="0" t="n">
        <v>100</v>
      </c>
    </row>
    <row r="9" customFormat="false" ht="15" hidden="false" customHeight="false" outlineLevel="0" collapsed="false">
      <c r="A9" s="0" t="s">
        <v>27</v>
      </c>
      <c r="B9" s="0" t="s">
        <v>26</v>
      </c>
      <c r="C9" s="0" t="s">
        <v>15</v>
      </c>
      <c r="D9" s="0" t="n">
        <v>1.47600004076958</v>
      </c>
      <c r="E9" s="0" t="n">
        <v>1.47600004076958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3</v>
      </c>
      <c r="C10" s="0" t="s">
        <v>9</v>
      </c>
      <c r="D10" s="0" t="n">
        <v>10.2468002736568</v>
      </c>
      <c r="E10" s="0" t="n">
        <v>12.0048003047705</v>
      </c>
      <c r="F10" s="0" t="n">
        <v>85.3558577695372</v>
      </c>
    </row>
    <row r="11" customFormat="false" ht="15" hidden="false" customHeight="false" outlineLevel="0" collapsed="false">
      <c r="A11" s="0" t="s">
        <v>28</v>
      </c>
      <c r="B11" s="0" t="s">
        <v>24</v>
      </c>
      <c r="C11" s="0" t="s">
        <v>11</v>
      </c>
      <c r="D11" s="0" t="n">
        <v>3.69480000436306</v>
      </c>
      <c r="E11" s="0" t="n">
        <v>5.45280003547669</v>
      </c>
      <c r="F11" s="0" t="n">
        <v>67.7596827377525</v>
      </c>
    </row>
    <row r="12" customFormat="false" ht="15" hidden="false" customHeight="false" outlineLevel="0" collapsed="false">
      <c r="A12" s="0" t="s">
        <v>28</v>
      </c>
      <c r="B12" s="0" t="s">
        <v>25</v>
      </c>
      <c r="C12" s="0" t="s">
        <v>13</v>
      </c>
      <c r="D12" s="0" t="n">
        <v>4.89600026607513</v>
      </c>
      <c r="E12" s="0" t="n">
        <v>4.8960002660751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6</v>
      </c>
      <c r="C13" s="0" t="s">
        <v>15</v>
      </c>
      <c r="D13" s="0" t="n">
        <v>1.65600000321865</v>
      </c>
      <c r="E13" s="0" t="n">
        <v>1.65600000321865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3</v>
      </c>
      <c r="C14" s="0" t="s">
        <v>9</v>
      </c>
      <c r="D14" s="0" t="n">
        <v>10.6800000071526</v>
      </c>
      <c r="E14" s="0" t="n">
        <v>13.3440000861883</v>
      </c>
      <c r="F14" s="0" t="n">
        <v>80.035970759674</v>
      </c>
    </row>
    <row r="15" customFormat="false" ht="15" hidden="false" customHeight="false" outlineLevel="0" collapsed="false">
      <c r="A15" s="0" t="s">
        <v>29</v>
      </c>
      <c r="B15" s="0" t="s">
        <v>24</v>
      </c>
      <c r="C15" s="0" t="s">
        <v>11</v>
      </c>
      <c r="D15" s="0" t="n">
        <v>3.69480013847351</v>
      </c>
      <c r="E15" s="0" t="n">
        <v>6.05760025978088</v>
      </c>
      <c r="F15" s="0" t="n">
        <v>60.9944529190039</v>
      </c>
    </row>
    <row r="16" customFormat="false" ht="15" hidden="false" customHeight="false" outlineLevel="0" collapsed="false">
      <c r="A16" s="0" t="s">
        <v>29</v>
      </c>
      <c r="B16" s="0" t="s">
        <v>25</v>
      </c>
      <c r="C16" s="0" t="s">
        <v>13</v>
      </c>
      <c r="D16" s="0" t="n">
        <v>5.1419999152422</v>
      </c>
      <c r="E16" s="0" t="n">
        <v>5.44319987297058</v>
      </c>
      <c r="F16" s="0" t="n">
        <v>94.4664909472816</v>
      </c>
    </row>
    <row r="17" customFormat="false" ht="15" hidden="false" customHeight="false" outlineLevel="0" collapsed="false">
      <c r="A17" s="0" t="s">
        <v>29</v>
      </c>
      <c r="B17" s="0" t="s">
        <v>26</v>
      </c>
      <c r="C17" s="0" t="s">
        <v>15</v>
      </c>
      <c r="D17" s="0" t="n">
        <v>1.84319995343685</v>
      </c>
      <c r="E17" s="0" t="n">
        <v>1.84319995343685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9</v>
      </c>
      <c r="D18" s="0" t="n">
        <v>10.8612000793219</v>
      </c>
      <c r="E18" s="0" t="n">
        <v>14.6759998351336</v>
      </c>
      <c r="F18" s="0" t="n">
        <v>74.0065426637627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11</v>
      </c>
      <c r="D19" s="0" t="n">
        <v>3.69480000436306</v>
      </c>
      <c r="E19" s="0" t="n">
        <v>6.66239976882935</v>
      </c>
      <c r="F19" s="0" t="n">
        <v>55.4574947851302</v>
      </c>
    </row>
    <row r="20" customFormat="false" ht="15" hidden="false" customHeight="false" outlineLevel="0" collapsed="false">
      <c r="A20" s="0" t="s">
        <v>30</v>
      </c>
      <c r="B20" s="0" t="s">
        <v>25</v>
      </c>
      <c r="C20" s="0" t="s">
        <v>13</v>
      </c>
      <c r="D20" s="0" t="n">
        <v>5.14320002496243</v>
      </c>
      <c r="E20" s="0" t="n">
        <v>5.99040001630783</v>
      </c>
      <c r="F20" s="0" t="n">
        <v>85.8573719778471</v>
      </c>
    </row>
    <row r="21" customFormat="false" ht="15" hidden="false" customHeight="false" outlineLevel="0" collapsed="false">
      <c r="A21" s="0" t="s">
        <v>30</v>
      </c>
      <c r="B21" s="0" t="s">
        <v>26</v>
      </c>
      <c r="C21" s="0" t="s">
        <v>15</v>
      </c>
      <c r="D21" s="0" t="n">
        <v>2.02320004999638</v>
      </c>
      <c r="E21" s="0" t="n">
        <v>2.02320004999638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3</v>
      </c>
      <c r="C22" s="0" t="s">
        <v>9</v>
      </c>
      <c r="D22" s="0" t="n">
        <v>11.043600037694</v>
      </c>
      <c r="E22" s="0" t="n">
        <v>16.0080000311136</v>
      </c>
      <c r="F22" s="0" t="n">
        <v>68.988006098384</v>
      </c>
    </row>
    <row r="23" customFormat="false" ht="15" hidden="false" customHeight="false" outlineLevel="0" collapsed="false">
      <c r="A23" s="0" t="s">
        <v>31</v>
      </c>
      <c r="B23" s="0" t="s">
        <v>24</v>
      </c>
      <c r="C23" s="0" t="s">
        <v>11</v>
      </c>
      <c r="D23" s="0" t="n">
        <v>3.6935999840498</v>
      </c>
      <c r="E23" s="0" t="n">
        <v>7.26719999313355</v>
      </c>
      <c r="F23" s="0" t="n">
        <v>50.8256273054232</v>
      </c>
    </row>
    <row r="24" customFormat="false" ht="15" hidden="false" customHeight="false" outlineLevel="0" collapsed="false">
      <c r="A24" s="0" t="s">
        <v>31</v>
      </c>
      <c r="B24" s="0" t="s">
        <v>25</v>
      </c>
      <c r="C24" s="0" t="s">
        <v>13</v>
      </c>
      <c r="D24" s="0" t="n">
        <v>5.1396000534296</v>
      </c>
      <c r="E24" s="0" t="n">
        <v>6.5304000377655</v>
      </c>
      <c r="F24" s="0" t="n">
        <v>78.7026832002196</v>
      </c>
    </row>
    <row r="25" customFormat="false" ht="15" hidden="false" customHeight="false" outlineLevel="0" collapsed="false">
      <c r="A25" s="0" t="s">
        <v>31</v>
      </c>
      <c r="B25" s="0" t="s">
        <v>26</v>
      </c>
      <c r="C25" s="0" t="s">
        <v>15</v>
      </c>
      <c r="D25" s="0" t="n">
        <v>2.21040000021458</v>
      </c>
      <c r="E25" s="0" t="n">
        <v>2.2104000002145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2</v>
      </c>
      <c r="B2" s="0" t="s">
        <v>23</v>
      </c>
      <c r="C2" s="0" t="s">
        <v>9</v>
      </c>
      <c r="D2" s="0" t="n">
        <v>11.5992001220584</v>
      </c>
      <c r="E2" s="0" t="n">
        <v>19.9968001842499</v>
      </c>
      <c r="F2" s="0" t="n">
        <v>58.005280920866</v>
      </c>
    </row>
    <row r="3" customFormat="false" ht="15" hidden="false" customHeight="false" outlineLevel="0" collapsed="false">
      <c r="A3" s="0" t="s">
        <v>32</v>
      </c>
      <c r="B3" s="0" t="s">
        <v>24</v>
      </c>
      <c r="C3" s="0" t="s">
        <v>11</v>
      </c>
      <c r="D3" s="0" t="n">
        <v>3.69480000436306</v>
      </c>
      <c r="E3" s="0" t="n">
        <v>9.08159995079041</v>
      </c>
      <c r="F3" s="0" t="n">
        <v>40.6844611564451</v>
      </c>
    </row>
    <row r="4" customFormat="false" ht="15" hidden="false" customHeight="false" outlineLevel="0" collapsed="false">
      <c r="A4" s="0" t="s">
        <v>32</v>
      </c>
      <c r="B4" s="0" t="s">
        <v>25</v>
      </c>
      <c r="C4" s="0" t="s">
        <v>13</v>
      </c>
      <c r="D4" s="0" t="n">
        <v>5.14680010825396</v>
      </c>
      <c r="E4" s="0" t="n">
        <v>8.1576002240181</v>
      </c>
      <c r="F4" s="0" t="n">
        <v>63.0920855020627</v>
      </c>
    </row>
    <row r="5" customFormat="false" ht="15" hidden="false" customHeight="false" outlineLevel="0" collapsed="false">
      <c r="A5" s="0" t="s">
        <v>32</v>
      </c>
      <c r="B5" s="0" t="s">
        <v>26</v>
      </c>
      <c r="C5" s="0" t="s">
        <v>15</v>
      </c>
      <c r="D5" s="0" t="n">
        <v>2.75760000944138</v>
      </c>
      <c r="E5" s="0" t="n">
        <v>2.75760000944138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9</v>
      </c>
      <c r="D6" s="0" t="n">
        <v>11.0532000213861</v>
      </c>
      <c r="E6" s="0" t="n">
        <v>16.0031999498606</v>
      </c>
      <c r="F6" s="0" t="n">
        <v>69.0686866127824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1</v>
      </c>
      <c r="D7" s="0" t="n">
        <v>3.6935999840498</v>
      </c>
      <c r="E7" s="0" t="n">
        <v>7.26239991188049</v>
      </c>
      <c r="F7" s="0" t="n">
        <v>50.8592204900128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3</v>
      </c>
      <c r="D8" s="0" t="n">
        <v>5.14920003712177</v>
      </c>
      <c r="E8" s="0" t="n">
        <v>6.5304000377655</v>
      </c>
      <c r="F8" s="0" t="n">
        <v>78.8496877273029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5</v>
      </c>
      <c r="D9" s="0" t="n">
        <v>2.21040000021458</v>
      </c>
      <c r="E9" s="0" t="n">
        <v>2.21040000021458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3</v>
      </c>
      <c r="C10" s="0" t="s">
        <v>9</v>
      </c>
      <c r="D10" s="0" t="n">
        <v>11.3255999162793</v>
      </c>
      <c r="E10" s="0" t="n">
        <v>17.9976000487804</v>
      </c>
      <c r="F10" s="0" t="n">
        <v>62.9283898163231</v>
      </c>
    </row>
    <row r="11" customFormat="false" ht="15" hidden="false" customHeight="false" outlineLevel="0" collapsed="false">
      <c r="A11" s="0" t="s">
        <v>34</v>
      </c>
      <c r="B11" s="0" t="s">
        <v>24</v>
      </c>
      <c r="C11" s="0" t="s">
        <v>11</v>
      </c>
      <c r="D11" s="0" t="n">
        <v>3.69360007345676</v>
      </c>
      <c r="E11" s="0" t="n">
        <v>8.16960024833679</v>
      </c>
      <c r="F11" s="0" t="n">
        <v>45.2115153885127</v>
      </c>
    </row>
    <row r="12" customFormat="false" ht="15" hidden="false" customHeight="false" outlineLevel="0" collapsed="false">
      <c r="A12" s="0" t="s">
        <v>34</v>
      </c>
      <c r="B12" s="0" t="s">
        <v>25</v>
      </c>
      <c r="C12" s="0" t="s">
        <v>13</v>
      </c>
      <c r="D12" s="0" t="n">
        <v>5.1479999050498</v>
      </c>
      <c r="E12" s="0" t="n">
        <v>7.3439998626709</v>
      </c>
      <c r="F12" s="0" t="n">
        <v>70.0980392335894</v>
      </c>
    </row>
    <row r="13" customFormat="false" ht="15" hidden="false" customHeight="false" outlineLevel="0" collapsed="false">
      <c r="A13" s="0" t="s">
        <v>34</v>
      </c>
      <c r="B13" s="0" t="s">
        <v>26</v>
      </c>
      <c r="C13" s="0" t="s">
        <v>15</v>
      </c>
      <c r="D13" s="0" t="n">
        <v>2.48399993777275</v>
      </c>
      <c r="E13" s="0" t="n">
        <v>2.48399993777275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9</v>
      </c>
      <c r="D14" s="0" t="n">
        <v>11.5992001220584</v>
      </c>
      <c r="E14" s="0" t="n">
        <v>19.9968001842499</v>
      </c>
      <c r="F14" s="0" t="n">
        <v>58.005280920866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1</v>
      </c>
      <c r="D15" s="0" t="n">
        <v>3.69480000436306</v>
      </c>
      <c r="E15" s="0" t="n">
        <v>9.08159995079041</v>
      </c>
      <c r="F15" s="0" t="n">
        <v>40.6844611564451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3</v>
      </c>
      <c r="D16" s="0" t="n">
        <v>5.14680010825396</v>
      </c>
      <c r="E16" s="0" t="n">
        <v>8.1576002240181</v>
      </c>
      <c r="F16" s="0" t="n">
        <v>63.0920855020627</v>
      </c>
    </row>
    <row r="17" customFormat="false" ht="15" hidden="false" customHeight="false" outlineLevel="0" collapsed="false">
      <c r="A17" s="0" t="s">
        <v>35</v>
      </c>
      <c r="B17" s="0" t="s">
        <v>26</v>
      </c>
      <c r="C17" s="0" t="s">
        <v>15</v>
      </c>
      <c r="D17" s="0" t="n">
        <v>2.75760000944138</v>
      </c>
      <c r="E17" s="0" t="n">
        <v>2.75760000944138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9</v>
      </c>
      <c r="D18" s="0" t="n">
        <v>11.881200067699</v>
      </c>
      <c r="E18" s="0" t="n">
        <v>22.0056003928185</v>
      </c>
      <c r="F18" s="0" t="n">
        <v>53.9917105446321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11</v>
      </c>
      <c r="D19" s="0" t="n">
        <v>3.69480004906654</v>
      </c>
      <c r="E19" s="0" t="n">
        <v>9.9888002872467</v>
      </c>
      <c r="F19" s="0" t="n">
        <v>36.9894275870538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3</v>
      </c>
      <c r="D20" s="0" t="n">
        <v>5.14800008386374</v>
      </c>
      <c r="E20" s="0" t="n">
        <v>8.97840017080307</v>
      </c>
      <c r="F20" s="0" t="n">
        <v>57.3376101079183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5</v>
      </c>
      <c r="D21" s="0" t="n">
        <v>3.03839993476868</v>
      </c>
      <c r="E21" s="0" t="n">
        <v>3.03839993476868</v>
      </c>
      <c r="F21" s="0" t="n">
        <v>100</v>
      </c>
    </row>
    <row r="22" customFormat="false" ht="15" hidden="false" customHeight="false" outlineLevel="0" collapsed="false">
      <c r="A22" s="0" t="s">
        <v>37</v>
      </c>
      <c r="B22" s="0" t="s">
        <v>23</v>
      </c>
      <c r="C22" s="0" t="s">
        <v>9</v>
      </c>
      <c r="D22" s="0" t="n">
        <v>12.1524001434445</v>
      </c>
      <c r="E22" s="0" t="n">
        <v>24.0000004470348</v>
      </c>
      <c r="F22" s="0" t="n">
        <v>50.6349996545352</v>
      </c>
    </row>
    <row r="23" customFormat="false" ht="15" hidden="false" customHeight="false" outlineLevel="0" collapsed="false">
      <c r="A23" s="0" t="s">
        <v>37</v>
      </c>
      <c r="B23" s="0" t="s">
        <v>24</v>
      </c>
      <c r="C23" s="0" t="s">
        <v>11</v>
      </c>
      <c r="D23" s="0" t="n">
        <v>3.6935999840498</v>
      </c>
      <c r="E23" s="0" t="n">
        <v>10.8959999084473</v>
      </c>
      <c r="F23" s="0" t="n">
        <v>33.8986785525419</v>
      </c>
    </row>
    <row r="24" customFormat="false" ht="15" hidden="false" customHeight="false" outlineLevel="0" collapsed="false">
      <c r="A24" s="0" t="s">
        <v>37</v>
      </c>
      <c r="B24" s="0" t="s">
        <v>25</v>
      </c>
      <c r="C24" s="0" t="s">
        <v>13</v>
      </c>
      <c r="D24" s="0" t="n">
        <v>5.14680015295744</v>
      </c>
      <c r="E24" s="0" t="n">
        <v>9.79200053215027</v>
      </c>
      <c r="F24" s="0" t="n">
        <v>52.5612732154053</v>
      </c>
    </row>
    <row r="25" customFormat="false" ht="15" hidden="false" customHeight="false" outlineLevel="0" collapsed="false">
      <c r="A25" s="0" t="s">
        <v>37</v>
      </c>
      <c r="B25" s="0" t="s">
        <v>26</v>
      </c>
      <c r="C25" s="0" t="s">
        <v>15</v>
      </c>
      <c r="D25" s="0" t="n">
        <v>3.3120000064373</v>
      </c>
      <c r="E25" s="0" t="n">
        <v>3.312000006437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8</v>
      </c>
      <c r="B2" s="0" t="s">
        <v>23</v>
      </c>
      <c r="C2" s="0" t="s">
        <v>9</v>
      </c>
      <c r="D2" s="0" t="n">
        <v>11.8379998728633</v>
      </c>
      <c r="E2" s="0" t="n">
        <v>26.6640000343323</v>
      </c>
      <c r="F2" s="0" t="n">
        <v>44.3969391599941</v>
      </c>
    </row>
    <row r="3" customFormat="false" ht="15" hidden="false" customHeight="false" outlineLevel="0" collapsed="false">
      <c r="A3" s="0" t="s">
        <v>38</v>
      </c>
      <c r="B3" s="0" t="s">
        <v>24</v>
      </c>
      <c r="C3" s="0" t="s">
        <v>11</v>
      </c>
      <c r="D3" s="0" t="n">
        <v>3.07079994678497</v>
      </c>
      <c r="E3" s="0" t="n">
        <v>12.1056003570557</v>
      </c>
      <c r="F3" s="0" t="n">
        <v>25.3667712150697</v>
      </c>
    </row>
    <row r="4" customFormat="false" ht="15" hidden="false" customHeight="false" outlineLevel="0" collapsed="false">
      <c r="A4" s="0" t="s">
        <v>38</v>
      </c>
      <c r="B4" s="0" t="s">
        <v>25</v>
      </c>
      <c r="C4" s="0" t="s">
        <v>13</v>
      </c>
      <c r="D4" s="0" t="n">
        <v>5.08799987286329</v>
      </c>
      <c r="E4" s="0" t="n">
        <v>10.8791996240616</v>
      </c>
      <c r="F4" s="0" t="n">
        <v>46.7681451640076</v>
      </c>
    </row>
    <row r="5" customFormat="false" ht="15" hidden="false" customHeight="false" outlineLevel="0" collapsed="false">
      <c r="A5" s="0" t="s">
        <v>38</v>
      </c>
      <c r="B5" s="0" t="s">
        <v>26</v>
      </c>
      <c r="C5" s="0" t="s">
        <v>15</v>
      </c>
      <c r="D5" s="0" t="n">
        <v>3.67920005321503</v>
      </c>
      <c r="E5" s="0" t="n">
        <v>3.6792000532150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3</v>
      </c>
      <c r="C6" s="0" t="s">
        <v>9</v>
      </c>
      <c r="D6" s="0" t="n">
        <v>11.1035998687148</v>
      </c>
      <c r="E6" s="0" t="n">
        <v>21.3311998844147</v>
      </c>
      <c r="F6" s="0" t="n">
        <v>52.0533299996288</v>
      </c>
    </row>
    <row r="7" customFormat="false" ht="15" hidden="false" customHeight="false" outlineLevel="0" collapsed="false">
      <c r="A7" s="0" t="s">
        <v>39</v>
      </c>
      <c r="B7" s="0" t="s">
        <v>24</v>
      </c>
      <c r="C7" s="0" t="s">
        <v>11</v>
      </c>
      <c r="D7" s="0" t="n">
        <v>3.07079994678497</v>
      </c>
      <c r="E7" s="0" t="n">
        <v>9.68160009384155</v>
      </c>
      <c r="F7" s="0" t="n">
        <v>31.7178970110354</v>
      </c>
    </row>
    <row r="8" customFormat="false" ht="15" hidden="false" customHeight="false" outlineLevel="0" collapsed="false">
      <c r="A8" s="0" t="s">
        <v>39</v>
      </c>
      <c r="B8" s="0" t="s">
        <v>25</v>
      </c>
      <c r="C8" s="0" t="s">
        <v>13</v>
      </c>
      <c r="D8" s="0" t="n">
        <v>5.08799996227026</v>
      </c>
      <c r="E8" s="0" t="n">
        <v>8.70479983091354</v>
      </c>
      <c r="F8" s="0" t="n">
        <v>58.4505107653497</v>
      </c>
    </row>
    <row r="9" customFormat="false" ht="15" hidden="false" customHeight="false" outlineLevel="0" collapsed="false">
      <c r="A9" s="0" t="s">
        <v>39</v>
      </c>
      <c r="B9" s="0" t="s">
        <v>26</v>
      </c>
      <c r="C9" s="0" t="s">
        <v>15</v>
      </c>
      <c r="D9" s="0" t="n">
        <v>2.94479995965958</v>
      </c>
      <c r="E9" s="0" t="n">
        <v>2.94479995965958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3</v>
      </c>
      <c r="C10" s="0" t="s">
        <v>9</v>
      </c>
      <c r="D10" s="0" t="n">
        <v>11.4708000943065</v>
      </c>
      <c r="E10" s="0" t="n">
        <v>23.9952003657818</v>
      </c>
      <c r="F10" s="0" t="n">
        <v>47.804560576474</v>
      </c>
    </row>
    <row r="11" customFormat="false" ht="15" hidden="false" customHeight="false" outlineLevel="0" collapsed="false">
      <c r="A11" s="0" t="s">
        <v>40</v>
      </c>
      <c r="B11" s="0" t="s">
        <v>24</v>
      </c>
      <c r="C11" s="0" t="s">
        <v>11</v>
      </c>
      <c r="D11" s="0" t="n">
        <v>3.07079994678497</v>
      </c>
      <c r="E11" s="0" t="n">
        <v>10.8911998271942</v>
      </c>
      <c r="F11" s="0" t="n">
        <v>28.1952401526735</v>
      </c>
    </row>
    <row r="12" customFormat="false" ht="15" hidden="false" customHeight="false" outlineLevel="0" collapsed="false">
      <c r="A12" s="0" t="s">
        <v>40</v>
      </c>
      <c r="B12" s="0" t="s">
        <v>25</v>
      </c>
      <c r="C12" s="0" t="s">
        <v>13</v>
      </c>
      <c r="D12" s="0" t="n">
        <v>5.08800014108419</v>
      </c>
      <c r="E12" s="0" t="n">
        <v>9.79200053215027</v>
      </c>
      <c r="F12" s="0" t="n">
        <v>51.9607829307062</v>
      </c>
    </row>
    <row r="13" customFormat="false" ht="15" hidden="false" customHeight="false" outlineLevel="0" collapsed="false">
      <c r="A13" s="0" t="s">
        <v>40</v>
      </c>
      <c r="B13" s="0" t="s">
        <v>26</v>
      </c>
      <c r="C13" s="0" t="s">
        <v>15</v>
      </c>
      <c r="D13" s="0" t="n">
        <v>3.3120000064373</v>
      </c>
      <c r="E13" s="0" t="n">
        <v>3.3120000064373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3</v>
      </c>
      <c r="C14" s="0" t="s">
        <v>9</v>
      </c>
      <c r="D14" s="0" t="n">
        <v>11.8379998728633</v>
      </c>
      <c r="E14" s="0" t="n">
        <v>26.6640000343323</v>
      </c>
      <c r="F14" s="0" t="n">
        <v>44.3969391599941</v>
      </c>
    </row>
    <row r="15" customFormat="false" ht="15" hidden="false" customHeight="false" outlineLevel="0" collapsed="false">
      <c r="A15" s="0" t="s">
        <v>41</v>
      </c>
      <c r="B15" s="0" t="s">
        <v>24</v>
      </c>
      <c r="C15" s="0" t="s">
        <v>11</v>
      </c>
      <c r="D15" s="0" t="n">
        <v>3.07079994678497</v>
      </c>
      <c r="E15" s="0" t="n">
        <v>12.1056003570557</v>
      </c>
      <c r="F15" s="0" t="n">
        <v>25.3667712150697</v>
      </c>
    </row>
    <row r="16" customFormat="false" ht="15" hidden="false" customHeight="false" outlineLevel="0" collapsed="false">
      <c r="A16" s="0" t="s">
        <v>41</v>
      </c>
      <c r="B16" s="0" t="s">
        <v>25</v>
      </c>
      <c r="C16" s="0" t="s">
        <v>13</v>
      </c>
      <c r="D16" s="0" t="n">
        <v>5.08799987286329</v>
      </c>
      <c r="E16" s="0" t="n">
        <v>10.8791996240616</v>
      </c>
      <c r="F16" s="0" t="n">
        <v>46.7681451640076</v>
      </c>
    </row>
    <row r="17" customFormat="false" ht="15" hidden="false" customHeight="false" outlineLevel="0" collapsed="false">
      <c r="A17" s="0" t="s">
        <v>41</v>
      </c>
      <c r="B17" s="0" t="s">
        <v>26</v>
      </c>
      <c r="C17" s="0" t="s">
        <v>15</v>
      </c>
      <c r="D17" s="0" t="n">
        <v>3.67920005321503</v>
      </c>
      <c r="E17" s="0" t="n">
        <v>3.67920005321503</v>
      </c>
      <c r="F17" s="0" t="n">
        <v>100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9</v>
      </c>
      <c r="D18" s="0" t="n">
        <v>12.2039999887347</v>
      </c>
      <c r="E18" s="0" t="n">
        <v>29.3279992640018</v>
      </c>
      <c r="F18" s="0" t="n">
        <v>41.612112298824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11</v>
      </c>
      <c r="D19" s="0" t="n">
        <v>3.07079994678497</v>
      </c>
      <c r="E19" s="0" t="n">
        <v>13.3151993751526</v>
      </c>
      <c r="F19" s="0" t="n">
        <v>23.0623654987501</v>
      </c>
    </row>
    <row r="20" customFormat="false" ht="15" hidden="false" customHeight="false" outlineLevel="0" collapsed="false">
      <c r="A20" s="0" t="s">
        <v>42</v>
      </c>
      <c r="B20" s="0" t="s">
        <v>25</v>
      </c>
      <c r="C20" s="0" t="s">
        <v>13</v>
      </c>
      <c r="D20" s="0" t="n">
        <v>5.086799941957</v>
      </c>
      <c r="E20" s="0" t="n">
        <v>11.9663997888565</v>
      </c>
      <c r="F20" s="0" t="n">
        <v>42.5090255357671</v>
      </c>
    </row>
    <row r="21" customFormat="false" ht="15" hidden="false" customHeight="false" outlineLevel="0" collapsed="false">
      <c r="A21" s="0" t="s">
        <v>42</v>
      </c>
      <c r="B21" s="0" t="s">
        <v>26</v>
      </c>
      <c r="C21" s="0" t="s">
        <v>15</v>
      </c>
      <c r="D21" s="0" t="n">
        <v>4.04640009999275</v>
      </c>
      <c r="E21" s="0" t="n">
        <v>4.04640009999275</v>
      </c>
      <c r="F21" s="0" t="n">
        <v>100</v>
      </c>
    </row>
    <row r="22" customFormat="false" ht="15" hidden="false" customHeight="false" outlineLevel="0" collapsed="false">
      <c r="A22" s="0" t="s">
        <v>43</v>
      </c>
      <c r="B22" s="0" t="s">
        <v>23</v>
      </c>
      <c r="C22" s="0" t="s">
        <v>9</v>
      </c>
      <c r="D22" s="0" t="n">
        <v>12.571199811995</v>
      </c>
      <c r="E22" s="0" t="n">
        <v>31.991999655962</v>
      </c>
      <c r="F22" s="0" t="n">
        <v>39.2948235408357</v>
      </c>
    </row>
    <row r="23" customFormat="false" ht="15" hidden="false" customHeight="false" outlineLevel="0" collapsed="false">
      <c r="A23" s="0" t="s">
        <v>43</v>
      </c>
      <c r="B23" s="0" t="s">
        <v>24</v>
      </c>
      <c r="C23" s="0" t="s">
        <v>11</v>
      </c>
      <c r="D23" s="0" t="n">
        <v>3.07079994678497</v>
      </c>
      <c r="E23" s="0" t="n">
        <v>14.524799823761</v>
      </c>
      <c r="F23" s="0" t="n">
        <v>21.1417712054212</v>
      </c>
    </row>
    <row r="24" customFormat="false" ht="15" hidden="false" customHeight="false" outlineLevel="0" collapsed="false">
      <c r="A24" s="0" t="s">
        <v>43</v>
      </c>
      <c r="B24" s="0" t="s">
        <v>25</v>
      </c>
      <c r="C24" s="0" t="s">
        <v>13</v>
      </c>
      <c r="D24" s="0" t="n">
        <v>5.08679998666048</v>
      </c>
      <c r="E24" s="0" t="n">
        <v>13.0535999536514</v>
      </c>
      <c r="F24" s="0" t="n">
        <v>38.9685604333046</v>
      </c>
    </row>
    <row r="25" customFormat="false" ht="15" hidden="false" customHeight="false" outlineLevel="0" collapsed="false">
      <c r="A25" s="0" t="s">
        <v>43</v>
      </c>
      <c r="B25" s="0" t="s">
        <v>26</v>
      </c>
      <c r="C25" s="0" t="s">
        <v>15</v>
      </c>
      <c r="D25" s="0" t="n">
        <v>4.41359987854958</v>
      </c>
      <c r="E25" s="0" t="n">
        <v>4.4135998785495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0:51:55Z</dcterms:created>
  <dc:creator> </dc:creator>
  <dc:description/>
  <dc:language>en-US</dc:language>
  <cp:lastModifiedBy> </cp:lastModifiedBy>
  <dcterms:modified xsi:type="dcterms:W3CDTF">2010-10-27T21:04:46Z</dcterms:modified>
  <cp:revision>0</cp:revision>
  <dc:subject/>
  <dc:title/>
</cp:coreProperties>
</file>